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3" sheetId="1" state="visible" r:id="rId2"/>
    <sheet name="2006" sheetId="2" state="visible" r:id="rId3"/>
    <sheet name="20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Konto</t>
  </si>
  <si>
    <t xml:space="preserve">Samlet</t>
  </si>
  <si>
    <t xml:space="preserve">Mikro</t>
  </si>
  <si>
    <t xml:space="preserve">Motor</t>
  </si>
  <si>
    <t xml:space="preserve">Seil</t>
  </si>
  <si>
    <t xml:space="preserve">Pr 1.1.2013</t>
  </si>
  <si>
    <t xml:space="preserve">Lån DnB 1211.18.10069</t>
  </si>
  <si>
    <t xml:space="preserve">Låneandel til motorflygruppa</t>
  </si>
  <si>
    <t xml:space="preserve">Låneandel til seilflygruppa</t>
  </si>
  <si>
    <t xml:space="preserve">Låneandel mikroflygruppa</t>
  </si>
  <si>
    <t xml:space="preserve">Tilbakeføring:</t>
  </si>
  <si>
    <t xml:space="preserve">Lånefordeling 1.1.2013</t>
  </si>
  <si>
    <t xml:space="preserve">Pr 31.12.2013</t>
  </si>
  <si>
    <t xml:space="preserve">Renter 2013</t>
  </si>
  <si>
    <t xml:space="preserve">Driftsresultat 2013</t>
  </si>
  <si>
    <t xml:space="preserve">Renter</t>
  </si>
  <si>
    <t xml:space="preserve">Egenkapital 1.1.2013</t>
  </si>
  <si>
    <t xml:space="preserve">Egenkapital 31.12.2013</t>
  </si>
  <si>
    <t xml:space="preserve">Kalkulerte eiendeler 01.01</t>
  </si>
  <si>
    <t xml:space="preserve">Kalkulert lånebehov 31.12</t>
  </si>
  <si>
    <t xml:space="preserve">Kontroll differanse</t>
  </si>
  <si>
    <t xml:space="preserve">Lånefordeling i prosent</t>
  </si>
  <si>
    <t xml:space="preserve">Pr 31.12.2006</t>
  </si>
  <si>
    <t xml:space="preserve">Ny lånefordeling i kroner</t>
  </si>
  <si>
    <t xml:space="preserve">Forutsetning for kalkylen:</t>
  </si>
  <si>
    <t xml:space="preserve">Eiendeler = egenkapital + lån</t>
  </si>
  <si>
    <t xml:space="preserve">Vi har ingen endringer i eiendeler i 2006</t>
  </si>
  <si>
    <t xml:space="preserve">Bokføringer 31.12.2013</t>
  </si>
  <si>
    <t xml:space="preserve">Debet</t>
  </si>
  <si>
    <t xml:space="preserve">Kredit</t>
  </si>
  <si>
    <t xml:space="preserve">Beløp</t>
  </si>
  <si>
    <t xml:space="preserve">Låneandel mikro</t>
  </si>
  <si>
    <t xml:space="preserve">Laneandel motor</t>
  </si>
  <si>
    <t xml:space="preserve">Låneandel seil</t>
  </si>
  <si>
    <t xml:space="preserve">Kontroll</t>
  </si>
  <si>
    <t xml:space="preserve">Resultat</t>
  </si>
  <si>
    <t xml:space="preserve">LN-YLH</t>
  </si>
  <si>
    <t xml:space="preserve">LN-DFL</t>
  </si>
  <si>
    <t xml:space="preserve">LN-DFM</t>
  </si>
  <si>
    <t xml:space="preserve">LN-DFK</t>
  </si>
  <si>
    <t xml:space="preserve">LN-GAM</t>
  </si>
  <si>
    <t xml:space="preserve">LN-GCJ</t>
  </si>
  <si>
    <t xml:space="preserve">LN-GCM</t>
  </si>
  <si>
    <t xml:space="preserve">LN-GDW</t>
  </si>
  <si>
    <t xml:space="preserve">Hoved</t>
  </si>
  <si>
    <t xml:space="preserve">Pr 1.1.2006</t>
  </si>
  <si>
    <t xml:space="preserve">Lån DnB NOR 1629.15.18625</t>
  </si>
  <si>
    <t xml:space="preserve">Lån til motorflygruppa</t>
  </si>
  <si>
    <t xml:space="preserve">Lån til seilflygruppa</t>
  </si>
  <si>
    <t xml:space="preserve">Kalkulert andel hovedstyret</t>
  </si>
  <si>
    <t xml:space="preserve">Lånefordeling 1.1.2006</t>
  </si>
  <si>
    <t xml:space="preserve">Resultat 2006</t>
  </si>
  <si>
    <t xml:space="preserve">Beholdningsendring</t>
  </si>
  <si>
    <t xml:space="preserve">Vedlikeholdsfond</t>
  </si>
  <si>
    <t xml:space="preserve">Selvassuransefond</t>
  </si>
  <si>
    <t xml:space="preserve">Egenkapital 1.1.2006</t>
  </si>
  <si>
    <t xml:space="preserve">Egenkapital 31.12.2006</t>
  </si>
  <si>
    <t xml:space="preserve">Bokføringer 31.12.2005</t>
  </si>
  <si>
    <t xml:space="preserve">Låneandel hoved</t>
  </si>
  <si>
    <t xml:space="preserve">Pr 1.1.2005</t>
  </si>
  <si>
    <t xml:space="preserve">Lån til hovedstyre fra Motor</t>
  </si>
  <si>
    <t xml:space="preserve">Lån til motor fra seil</t>
  </si>
  <si>
    <t xml:space="preserve">Lånefordeling 1.1.2005</t>
  </si>
  <si>
    <t xml:space="preserve">Pr 31.12.2005</t>
  </si>
  <si>
    <t xml:space="preserve">Resultat 2005</t>
  </si>
  <si>
    <t xml:space="preserve">Egenkapital 1.1.2005</t>
  </si>
  <si>
    <t xml:space="preserve">Egenkapital 31.12.2005</t>
  </si>
  <si>
    <t xml:space="preserve">Kalkulert lånedbehov 31.12</t>
  </si>
  <si>
    <t xml:space="preserve">Vi har ingen endringer i eiendeler i 2005</t>
  </si>
  <si>
    <t xml:space="preserve">Nulle 1570</t>
  </si>
  <si>
    <t xml:space="preserve">Nulle 1571</t>
  </si>
  <si>
    <t xml:space="preserve">Nulle 1572</t>
  </si>
  <si>
    <t xml:space="preserve">Nulle 2210</t>
  </si>
  <si>
    <t xml:space="preserve">Nulle 2241</t>
  </si>
  <si>
    <t xml:space="preserve">Nulle 2242</t>
  </si>
  <si>
    <t xml:space="preserve">Nulle 2248</t>
  </si>
  <si>
    <t xml:space="preserve">1790 saldo, ukjent differanse</t>
  </si>
  <si>
    <t xml:space="preserve">Eiendelsending hangar</t>
  </si>
  <si>
    <t xml:space="preserve">Eiendelsendring LN-GBQ</t>
  </si>
  <si>
    <t xml:space="preserve">Eiendelsendring LN-DFL</t>
  </si>
  <si>
    <t xml:space="preserve">Saldo 17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%"/>
    <numFmt numFmtId="168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7"/>
    <col collapsed="false" customWidth="true" hidden="false" outlineLevel="0" max="6" min="3" style="0" width="12.13"/>
  </cols>
  <sheetData>
    <row r="1" customFormat="false" ht="13" hidden="false" customHeight="false" outlineLevel="0" collapsed="false">
      <c r="A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</row>
    <row r="2" customFormat="false" ht="13" hidden="false" customHeight="false" outlineLevel="0" collapsed="false">
      <c r="B2" s="0" t="s">
        <v>5</v>
      </c>
      <c r="C2" s="1"/>
      <c r="D2" s="1"/>
      <c r="E2" s="1"/>
      <c r="F2" s="1"/>
    </row>
    <row r="3" customFormat="false" ht="13" hidden="false" customHeight="false" outlineLevel="0" collapsed="false">
      <c r="A3" s="0" t="n">
        <v>2221</v>
      </c>
      <c r="B3" s="0" t="s">
        <v>6</v>
      </c>
      <c r="C3" s="2" t="n">
        <v>1648400</v>
      </c>
      <c r="D3" s="1"/>
      <c r="E3" s="1"/>
      <c r="F3" s="1"/>
    </row>
    <row r="4" customFormat="false" ht="13" hidden="false" customHeight="false" outlineLevel="0" collapsed="false">
      <c r="A4" s="0" t="n">
        <v>2242</v>
      </c>
      <c r="B4" s="0" t="s">
        <v>7</v>
      </c>
      <c r="C4" s="1"/>
      <c r="D4" s="1"/>
      <c r="E4" s="1" t="n">
        <v>740000</v>
      </c>
      <c r="F4" s="1"/>
    </row>
    <row r="5" customFormat="false" ht="13" hidden="false" customHeight="false" outlineLevel="0" collapsed="false">
      <c r="A5" s="0" t="n">
        <v>2248</v>
      </c>
      <c r="B5" s="0" t="s">
        <v>8</v>
      </c>
      <c r="C5" s="1"/>
      <c r="D5" s="1"/>
      <c r="E5" s="1"/>
      <c r="F5" s="1" t="n">
        <v>728400</v>
      </c>
    </row>
    <row r="6" customFormat="false" ht="13" hidden="false" customHeight="false" outlineLevel="0" collapsed="false">
      <c r="A6" s="0" t="n">
        <v>2243</v>
      </c>
      <c r="B6" s="0" t="s">
        <v>9</v>
      </c>
      <c r="C6" s="1"/>
      <c r="D6" s="1" t="n">
        <f aca="false">C3-E4-F5</f>
        <v>180000</v>
      </c>
      <c r="E6" s="1"/>
      <c r="F6" s="1"/>
    </row>
    <row r="7" customFormat="false" ht="13" hidden="false" customHeight="false" outlineLevel="0" collapsed="false">
      <c r="B7" s="0" t="s">
        <v>10</v>
      </c>
      <c r="C7" s="1"/>
      <c r="D7" s="1"/>
      <c r="E7" s="1"/>
      <c r="F7" s="1"/>
    </row>
    <row r="8" customFormat="false" ht="13" hidden="false" customHeight="false" outlineLevel="0" collapsed="false">
      <c r="B8" s="0" t="s">
        <v>11</v>
      </c>
      <c r="C8" s="1"/>
      <c r="D8" s="3" t="n">
        <f aca="false">D6/$C$3</f>
        <v>0.109196796893958</v>
      </c>
      <c r="E8" s="3" t="n">
        <f aca="false">E4/$C$3</f>
        <v>0.448920165008493</v>
      </c>
      <c r="F8" s="3" t="n">
        <f aca="false">F5/$C$3</f>
        <v>0.441883038097549</v>
      </c>
    </row>
    <row r="9" customFormat="false" ht="13" hidden="false" customHeight="false" outlineLevel="0" collapsed="false">
      <c r="C9" s="1"/>
      <c r="D9" s="4" t="n">
        <v>0.1</v>
      </c>
      <c r="E9" s="4" t="n">
        <v>0.45</v>
      </c>
      <c r="F9" s="4" t="n">
        <v>0.45</v>
      </c>
    </row>
    <row r="10" customFormat="false" ht="13" hidden="false" customHeight="false" outlineLevel="0" collapsed="false">
      <c r="B10" s="0" t="s">
        <v>12</v>
      </c>
      <c r="C10" s="1"/>
      <c r="D10" s="1"/>
      <c r="E10" s="1"/>
      <c r="F10" s="1"/>
    </row>
    <row r="11" customFormat="false" ht="13" hidden="false" customHeight="false" outlineLevel="0" collapsed="false">
      <c r="A11" s="0" t="n">
        <v>2221</v>
      </c>
      <c r="B11" s="0" t="s">
        <v>6</v>
      </c>
      <c r="C11" s="2" t="n">
        <v>864439.87</v>
      </c>
      <c r="D11" s="1"/>
      <c r="E11" s="1"/>
      <c r="F11" s="1"/>
    </row>
    <row r="12" customFormat="false" ht="13" hidden="false" customHeight="false" outlineLevel="0" collapsed="false">
      <c r="B12" s="0" t="s">
        <v>13</v>
      </c>
      <c r="C12" s="2" t="n">
        <v>117124.25</v>
      </c>
      <c r="D12" s="1"/>
      <c r="E12" s="1"/>
      <c r="F12" s="1"/>
    </row>
    <row r="13" customFormat="false" ht="13" hidden="false" customHeight="false" outlineLevel="0" collapsed="false">
      <c r="C13" s="1"/>
      <c r="D13" s="1"/>
      <c r="E13" s="1"/>
      <c r="F13" s="1"/>
    </row>
    <row r="14" customFormat="false" ht="13" hidden="false" customHeight="false" outlineLevel="0" collapsed="false">
      <c r="B14" s="0" t="s">
        <v>14</v>
      </c>
      <c r="C14" s="1"/>
      <c r="D14" s="1" t="n">
        <v>31725.08</v>
      </c>
      <c r="E14" s="1" t="n">
        <v>-50267.27</v>
      </c>
      <c r="F14" s="1" t="n">
        <f aca="false">G14-D14-E14</f>
        <v>378730.07</v>
      </c>
      <c r="G14" s="1" t="n">
        <v>360187.88</v>
      </c>
    </row>
    <row r="15" customFormat="false" ht="13" hidden="false" customHeight="false" outlineLevel="0" collapsed="false">
      <c r="B15" s="0" t="s">
        <v>15</v>
      </c>
      <c r="C15" s="1"/>
      <c r="D15" s="1" t="n">
        <f aca="false">-$C$12*D8</f>
        <v>-12789.5929386071</v>
      </c>
      <c r="E15" s="1" t="n">
        <f aca="false">-$C$12*E8</f>
        <v>-52579.437636496</v>
      </c>
      <c r="F15" s="1" t="n">
        <f aca="false">-(C12+D15+E15)</f>
        <v>-51755.2194248969</v>
      </c>
    </row>
    <row r="16" customFormat="false" ht="13" hidden="false" customHeight="false" outlineLevel="0" collapsed="false">
      <c r="C16" s="1"/>
      <c r="D16" s="1"/>
      <c r="E16" s="1"/>
      <c r="F16" s="1"/>
    </row>
    <row r="17" customFormat="false" ht="13" hidden="false" customHeight="false" outlineLevel="0" collapsed="false">
      <c r="B17" s="0" t="s">
        <v>16</v>
      </c>
      <c r="C17" s="1"/>
      <c r="D17" s="1" t="n">
        <v>9469</v>
      </c>
      <c r="E17" s="1" t="n">
        <v>493367</v>
      </c>
      <c r="F17" s="1" t="n">
        <v>1651712</v>
      </c>
    </row>
    <row r="18" customFormat="false" ht="13" hidden="false" customHeight="false" outlineLevel="0" collapsed="false">
      <c r="B18" s="0" t="s">
        <v>17</v>
      </c>
      <c r="C18" s="1"/>
      <c r="D18" s="1" t="n">
        <f aca="false">SUM(D14:D17)</f>
        <v>28404.4870613929</v>
      </c>
      <c r="E18" s="1" t="n">
        <f aca="false">SUM(E14:E17)</f>
        <v>390520.292363504</v>
      </c>
      <c r="F18" s="1" t="n">
        <f aca="false">SUM(F14:F17)</f>
        <v>1978686.8505751</v>
      </c>
    </row>
    <row r="19" customFormat="false" ht="13" hidden="false" customHeight="false" outlineLevel="0" collapsed="false">
      <c r="C19" s="1"/>
      <c r="D19" s="1"/>
      <c r="E19" s="1"/>
      <c r="F19" s="1"/>
    </row>
    <row r="20" customFormat="false" ht="13" hidden="false" customHeight="false" outlineLevel="0" collapsed="false">
      <c r="C20" s="1"/>
      <c r="D20" s="1"/>
      <c r="E20" s="1"/>
      <c r="F20" s="1"/>
    </row>
    <row r="21" customFormat="false" ht="13" hidden="false" customHeight="false" outlineLevel="0" collapsed="false">
      <c r="B21" s="0" t="s">
        <v>18</v>
      </c>
      <c r="C21" s="1"/>
      <c r="D21" s="1" t="n">
        <f aca="false">D6+D17</f>
        <v>189469</v>
      </c>
      <c r="E21" s="1" t="n">
        <f aca="false">E4+E17</f>
        <v>1233367</v>
      </c>
      <c r="F21" s="1" t="n">
        <f aca="false">F5+F17</f>
        <v>2380112</v>
      </c>
    </row>
    <row r="22" customFormat="false" ht="13" hidden="false" customHeight="false" outlineLevel="0" collapsed="false">
      <c r="C22" s="1"/>
      <c r="D22" s="1"/>
      <c r="E22" s="1"/>
      <c r="F22" s="1"/>
    </row>
    <row r="23" customFormat="false" ht="13" hidden="false" customHeight="false" outlineLevel="0" collapsed="false">
      <c r="B23" s="0" t="s">
        <v>19</v>
      </c>
      <c r="C23" s="1" t="n">
        <f aca="false">SUM(D23:F23)</f>
        <v>1405336.37</v>
      </c>
      <c r="D23" s="1" t="n">
        <f aca="false">D21-D18</f>
        <v>161064.512938607</v>
      </c>
      <c r="E23" s="1" t="n">
        <f aca="false">E21-E18</f>
        <v>842846.707636496</v>
      </c>
      <c r="F23" s="1" t="n">
        <f aca="false">F21-F18</f>
        <v>401425.149424897</v>
      </c>
    </row>
    <row r="24" customFormat="false" ht="13" hidden="false" customHeight="false" outlineLevel="0" collapsed="false">
      <c r="B24" s="0" t="s">
        <v>20</v>
      </c>
      <c r="C24" s="1" t="n">
        <f aca="false">C23-C11</f>
        <v>540896.5</v>
      </c>
      <c r="D24" s="1"/>
      <c r="E24" s="1"/>
      <c r="F24" s="1"/>
    </row>
    <row r="25" customFormat="false" ht="13" hidden="false" customHeight="false" outlineLevel="0" collapsed="false">
      <c r="B25" s="0" t="s">
        <v>21</v>
      </c>
      <c r="C25" s="1"/>
      <c r="D25" s="3" t="n">
        <f aca="false">D23/$C$23</f>
        <v>0.114609225504217</v>
      </c>
      <c r="E25" s="3" t="n">
        <f aca="false">E23/$C$23</f>
        <v>0.599747310059652</v>
      </c>
      <c r="F25" s="3" t="n">
        <f aca="false">F23/$C$23</f>
        <v>0.285643464436131</v>
      </c>
    </row>
    <row r="26" customFormat="false" ht="13" hidden="false" customHeight="false" outlineLevel="0" collapsed="false">
      <c r="C26" s="1"/>
      <c r="D26" s="1"/>
      <c r="E26" s="1"/>
      <c r="F26" s="1"/>
    </row>
    <row r="27" customFormat="false" ht="13" hidden="false" customHeight="false" outlineLevel="0" collapsed="false">
      <c r="B27" s="0" t="s">
        <v>22</v>
      </c>
      <c r="C27" s="1"/>
      <c r="D27" s="1"/>
      <c r="E27" s="1"/>
      <c r="F27" s="1"/>
    </row>
    <row r="28" customFormat="false" ht="13" hidden="false" customHeight="false" outlineLevel="0" collapsed="false">
      <c r="B28" s="5" t="s">
        <v>23</v>
      </c>
      <c r="C28" s="1" t="n">
        <f aca="false">SUM(D28:F28)</f>
        <v>864439.87</v>
      </c>
      <c r="D28" s="2" t="n">
        <f aca="false">D25*$C$11</f>
        <v>99072.7839956657</v>
      </c>
      <c r="E28" s="2" t="n">
        <f aca="false">E25*$C$11</f>
        <v>518445.486740815</v>
      </c>
      <c r="F28" s="2" t="n">
        <f aca="false">F25*$C$11</f>
        <v>246921.599263519</v>
      </c>
      <c r="G28" s="1" t="n">
        <f aca="false">SUM(D28:F28)</f>
        <v>864439.87</v>
      </c>
    </row>
    <row r="29" customFormat="false" ht="13" hidden="false" customHeight="false" outlineLevel="0" collapsed="false">
      <c r="C29" s="1"/>
      <c r="D29" s="1"/>
      <c r="E29" s="1"/>
      <c r="F29" s="1"/>
    </row>
    <row r="30" customFormat="false" ht="13" hidden="false" customHeight="false" outlineLevel="0" collapsed="false">
      <c r="C30" s="1"/>
      <c r="D30" s="1"/>
      <c r="E30" s="1"/>
      <c r="F30" s="1"/>
    </row>
    <row r="31" customFormat="false" ht="13" hidden="false" customHeight="false" outlineLevel="0" collapsed="false">
      <c r="B31" s="6" t="s">
        <v>24</v>
      </c>
      <c r="C31" s="1"/>
      <c r="D31" s="1"/>
      <c r="E31" s="1"/>
      <c r="F31" s="1"/>
    </row>
    <row r="32" customFormat="false" ht="13" hidden="false" customHeight="false" outlineLevel="0" collapsed="false">
      <c r="B32" s="7" t="s">
        <v>25</v>
      </c>
      <c r="C32" s="8"/>
      <c r="D32" s="1"/>
      <c r="E32" s="1"/>
      <c r="F32" s="1"/>
    </row>
    <row r="33" customFormat="false" ht="13" hidden="false" customHeight="false" outlineLevel="0" collapsed="false">
      <c r="B33" s="7" t="s">
        <v>26</v>
      </c>
      <c r="C33" s="8"/>
      <c r="D33" s="1"/>
      <c r="E33" s="1"/>
      <c r="F33" s="1"/>
    </row>
    <row r="34" customFormat="false" ht="13" hidden="false" customHeight="false" outlineLevel="0" collapsed="false">
      <c r="C34" s="1"/>
      <c r="D34" s="1"/>
      <c r="E34" s="1"/>
      <c r="F34" s="1"/>
    </row>
    <row r="35" customFormat="false" ht="13" hidden="false" customHeight="false" outlineLevel="0" collapsed="false">
      <c r="B35" s="6" t="s">
        <v>27</v>
      </c>
      <c r="C35" s="1"/>
      <c r="D35" s="1" t="s">
        <v>28</v>
      </c>
      <c r="E35" s="1" t="s">
        <v>29</v>
      </c>
      <c r="F35" s="1" t="s">
        <v>30</v>
      </c>
    </row>
    <row r="36" customFormat="false" ht="13" hidden="false" customHeight="false" outlineLevel="0" collapsed="false">
      <c r="C36" s="1"/>
      <c r="D36" s="1"/>
      <c r="E36" s="1"/>
      <c r="F36" s="1"/>
    </row>
    <row r="37" customFormat="false" ht="13" hidden="false" customHeight="false" outlineLevel="0" collapsed="false">
      <c r="B37" s="0" t="s">
        <v>31</v>
      </c>
      <c r="C37" s="1"/>
      <c r="D37" s="9" t="n">
        <v>2249</v>
      </c>
      <c r="E37" s="9" t="n">
        <v>2241</v>
      </c>
      <c r="F37" s="1" t="n">
        <f aca="false">D28-D6</f>
        <v>-80927.2160043344</v>
      </c>
    </row>
    <row r="38" customFormat="false" ht="13" hidden="false" customHeight="false" outlineLevel="0" collapsed="false">
      <c r="B38" s="0" t="s">
        <v>32</v>
      </c>
      <c r="C38" s="1"/>
      <c r="D38" s="9" t="n">
        <v>2249</v>
      </c>
      <c r="E38" s="9" t="n">
        <v>2242</v>
      </c>
      <c r="F38" s="1" t="n">
        <f aca="false">E28-E4</f>
        <v>-221554.513259185</v>
      </c>
    </row>
    <row r="39" customFormat="false" ht="13" hidden="false" customHeight="false" outlineLevel="0" collapsed="false">
      <c r="B39" s="0" t="s">
        <v>33</v>
      </c>
      <c r="C39" s="1"/>
      <c r="D39" s="9" t="n">
        <v>2249</v>
      </c>
      <c r="E39" s="9" t="n">
        <v>2248</v>
      </c>
      <c r="F39" s="1" t="n">
        <f aca="false">F28-F5</f>
        <v>-481478.400736481</v>
      </c>
    </row>
    <row r="40" customFormat="false" ht="13" hidden="false" customHeight="false" outlineLevel="0" collapsed="false">
      <c r="C40" s="1"/>
      <c r="D40" s="1"/>
      <c r="E40" s="1"/>
      <c r="F40" s="1"/>
    </row>
    <row r="41" customFormat="false" ht="13" hidden="false" customHeight="false" outlineLevel="0" collapsed="false">
      <c r="F41" s="1" t="n">
        <f aca="false">SUM(F37:F40)</f>
        <v>-783960.13</v>
      </c>
    </row>
    <row r="42" customFormat="false" ht="13" hidden="false" customHeight="false" outlineLevel="0" collapsed="false">
      <c r="E42" s="0" t="s">
        <v>34</v>
      </c>
      <c r="F42" s="1" t="n">
        <f aca="false">C11-C3</f>
        <v>-783960.13</v>
      </c>
    </row>
    <row r="44" customFormat="false" ht="13" hidden="false" customHeight="false" outlineLevel="0" collapsed="false">
      <c r="B44" s="0" t="s">
        <v>35</v>
      </c>
      <c r="D44" s="1" t="n">
        <f aca="false">SUM(D14:D15)</f>
        <v>18935.4870613929</v>
      </c>
      <c r="E44" s="1" t="n">
        <f aca="false">SUM(E14:E15)</f>
        <v>-102846.707636496</v>
      </c>
      <c r="F44" s="1" t="n">
        <f aca="false">SUM(F14:F15)</f>
        <v>326974.850575103</v>
      </c>
      <c r="G44" s="1" t="n">
        <f aca="false">SUM(D44:F44)</f>
        <v>243063.63</v>
      </c>
    </row>
    <row r="47" customFormat="false" ht="13" hidden="false" customHeight="false" outlineLevel="0" collapsed="false">
      <c r="B47" s="0" t="s">
        <v>36</v>
      </c>
      <c r="C47" s="1" t="n">
        <v>160000</v>
      </c>
      <c r="D47" s="1" t="n">
        <f aca="false">D15</f>
        <v>-12789.5929386071</v>
      </c>
    </row>
    <row r="48" customFormat="false" ht="13" hidden="false" customHeight="false" outlineLevel="0" collapsed="false">
      <c r="B48" s="0" t="s">
        <v>37</v>
      </c>
      <c r="C48" s="1" t="n">
        <v>440000</v>
      </c>
      <c r="D48" s="1" t="n">
        <f aca="false">E15*C48/(C48+C49)</f>
        <v>-14550.2846289674</v>
      </c>
    </row>
    <row r="49" customFormat="false" ht="13" hidden="false" customHeight="false" outlineLevel="0" collapsed="false">
      <c r="B49" s="0" t="s">
        <v>38</v>
      </c>
      <c r="C49" s="1" t="n">
        <v>1150000</v>
      </c>
      <c r="D49" s="1" t="n">
        <f aca="false">E15-D48</f>
        <v>-38029.1530075286</v>
      </c>
    </row>
    <row r="50" customFormat="false" ht="13" hidden="false" customHeight="false" outlineLevel="0" collapsed="false">
      <c r="B50" s="0" t="s">
        <v>39</v>
      </c>
      <c r="C50" s="1" t="n">
        <v>530000</v>
      </c>
      <c r="D50" s="1" t="n">
        <f aca="false">$F$15*C50/($C$50+$C$51+$C$52+$C$53+$C$54)</f>
        <v>-15737.3874326996</v>
      </c>
    </row>
    <row r="51" customFormat="false" ht="13" hidden="false" customHeight="false" outlineLevel="0" collapsed="false">
      <c r="B51" s="0" t="s">
        <v>40</v>
      </c>
      <c r="C51" s="1" t="n">
        <v>210000</v>
      </c>
      <c r="D51" s="1" t="n">
        <f aca="false">$F$15*C51/($C$50+$C$51+$C$52+$C$53+$C$54)</f>
        <v>-6235.56860540926</v>
      </c>
    </row>
    <row r="52" customFormat="false" ht="13" hidden="false" customHeight="false" outlineLevel="0" collapsed="false">
      <c r="B52" s="0" t="s">
        <v>41</v>
      </c>
      <c r="C52" s="1" t="n">
        <v>508000</v>
      </c>
      <c r="D52" s="1" t="n">
        <f aca="false">$F$15*C52/($C$50+$C$51+$C$52+$C$53+$C$54)</f>
        <v>-15084.1373883234</v>
      </c>
    </row>
    <row r="53" customFormat="false" ht="13" hidden="false" customHeight="false" outlineLevel="0" collapsed="false">
      <c r="B53" s="0" t="s">
        <v>42</v>
      </c>
      <c r="C53" s="1" t="n">
        <v>280000</v>
      </c>
      <c r="D53" s="1" t="n">
        <f aca="false">$F$15*C53/($C$50+$C$51+$C$52+$C$53+$C$54)</f>
        <v>-8314.09147387901</v>
      </c>
    </row>
    <row r="54" customFormat="false" ht="13" hidden="false" customHeight="false" outlineLevel="0" collapsed="false">
      <c r="B54" s="0" t="s">
        <v>43</v>
      </c>
      <c r="C54" s="1" t="n">
        <v>215000</v>
      </c>
      <c r="D54" s="1" t="n">
        <f aca="false">F15-D50-D51-D52-D53</f>
        <v>-6384.03452458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6" min="3" style="0" width="12.56"/>
  </cols>
  <sheetData>
    <row r="1" customFormat="false" ht="13" hidden="false" customHeight="false" outlineLevel="0" collapsed="false">
      <c r="A1" s="0" t="s">
        <v>0</v>
      </c>
      <c r="C1" s="1" t="s">
        <v>1</v>
      </c>
      <c r="D1" s="1" t="s">
        <v>44</v>
      </c>
      <c r="E1" s="1" t="s">
        <v>3</v>
      </c>
      <c r="F1" s="1" t="s">
        <v>4</v>
      </c>
    </row>
    <row r="2" customFormat="false" ht="13" hidden="false" customHeight="false" outlineLevel="0" collapsed="false">
      <c r="B2" s="0" t="s">
        <v>45</v>
      </c>
      <c r="C2" s="1"/>
      <c r="D2" s="1"/>
      <c r="E2" s="1"/>
      <c r="F2" s="1"/>
    </row>
    <row r="3" customFormat="false" ht="13" hidden="false" customHeight="false" outlineLevel="0" collapsed="false">
      <c r="A3" s="0" t="n">
        <v>2240</v>
      </c>
      <c r="B3" s="0" t="s">
        <v>46</v>
      </c>
      <c r="C3" s="2" t="n">
        <v>4309942.38</v>
      </c>
      <c r="D3" s="1"/>
      <c r="E3" s="1"/>
      <c r="F3" s="1"/>
    </row>
    <row r="4" customFormat="false" ht="13" hidden="false" customHeight="false" outlineLevel="0" collapsed="false">
      <c r="A4" s="0" t="n">
        <v>1571</v>
      </c>
      <c r="B4" s="0" t="s">
        <v>47</v>
      </c>
      <c r="C4" s="1"/>
      <c r="D4" s="1"/>
      <c r="E4" s="1" t="n">
        <v>1048085.73</v>
      </c>
      <c r="F4" s="1"/>
    </row>
    <row r="5" customFormat="false" ht="13" hidden="false" customHeight="false" outlineLevel="0" collapsed="false">
      <c r="A5" s="0" t="n">
        <v>1572</v>
      </c>
      <c r="B5" s="0" t="s">
        <v>48</v>
      </c>
      <c r="C5" s="1"/>
      <c r="D5" s="1"/>
      <c r="E5" s="1"/>
      <c r="F5" s="1" t="n">
        <v>2881688.93</v>
      </c>
    </row>
    <row r="6" customFormat="false" ht="13" hidden="false" customHeight="false" outlineLevel="0" collapsed="false">
      <c r="B6" s="0" t="s">
        <v>49</v>
      </c>
      <c r="C6" s="1"/>
      <c r="D6" s="1" t="n">
        <f aca="false">C3-E4-F5</f>
        <v>380167.72</v>
      </c>
      <c r="E6" s="1"/>
      <c r="F6" s="1"/>
    </row>
    <row r="7" customFormat="false" ht="13" hidden="false" customHeight="false" outlineLevel="0" collapsed="false">
      <c r="B7" s="0" t="s">
        <v>10</v>
      </c>
      <c r="C7" s="1"/>
      <c r="D7" s="1"/>
      <c r="E7" s="1"/>
      <c r="F7" s="1"/>
    </row>
    <row r="8" customFormat="false" ht="13" hidden="false" customHeight="false" outlineLevel="0" collapsed="false">
      <c r="B8" s="0" t="s">
        <v>50</v>
      </c>
      <c r="C8" s="1"/>
      <c r="D8" s="3" t="n">
        <f aca="false">D6/$C$3</f>
        <v>0.0882071467507646</v>
      </c>
      <c r="E8" s="3" t="n">
        <f aca="false">E4/$C$3</f>
        <v>0.243178594420095</v>
      </c>
      <c r="F8" s="3" t="n">
        <f aca="false">F5/$C$3</f>
        <v>0.66861425882914</v>
      </c>
    </row>
    <row r="9" customFormat="false" ht="13" hidden="false" customHeight="false" outlineLevel="0" collapsed="false">
      <c r="C9" s="1"/>
      <c r="D9" s="1"/>
      <c r="E9" s="1"/>
      <c r="F9" s="1"/>
    </row>
    <row r="10" customFormat="false" ht="13" hidden="false" customHeight="false" outlineLevel="0" collapsed="false">
      <c r="B10" s="0" t="s">
        <v>22</v>
      </c>
      <c r="C10" s="1"/>
      <c r="D10" s="1"/>
      <c r="E10" s="1"/>
      <c r="F10" s="1"/>
    </row>
    <row r="11" customFormat="false" ht="13" hidden="false" customHeight="false" outlineLevel="0" collapsed="false">
      <c r="A11" s="0" t="n">
        <v>2240</v>
      </c>
      <c r="B11" s="0" t="s">
        <v>46</v>
      </c>
      <c r="C11" s="2" t="n">
        <v>3694427</v>
      </c>
      <c r="D11" s="1"/>
      <c r="E11" s="1"/>
      <c r="F11" s="1"/>
    </row>
    <row r="12" customFormat="false" ht="13" hidden="false" customHeight="false" outlineLevel="0" collapsed="false">
      <c r="C12" s="1"/>
      <c r="D12" s="1"/>
      <c r="E12" s="1"/>
      <c r="F12" s="1"/>
    </row>
    <row r="13" customFormat="false" ht="13" hidden="false" customHeight="false" outlineLevel="0" collapsed="false">
      <c r="B13" s="0" t="s">
        <v>51</v>
      </c>
      <c r="C13" s="1"/>
      <c r="D13" s="1" t="n">
        <v>0</v>
      </c>
      <c r="E13" s="1" t="n">
        <v>71357</v>
      </c>
      <c r="F13" s="1" t="n">
        <v>90304</v>
      </c>
    </row>
    <row r="14" customFormat="false" ht="13" hidden="false" customHeight="false" outlineLevel="0" collapsed="false">
      <c r="B14" s="0" t="s">
        <v>52</v>
      </c>
      <c r="C14" s="1"/>
      <c r="D14" s="1"/>
      <c r="E14" s="1"/>
      <c r="F14" s="1"/>
    </row>
    <row r="15" customFormat="false" ht="13" hidden="false" customHeight="false" outlineLevel="0" collapsed="false">
      <c r="B15" s="0" t="s">
        <v>53</v>
      </c>
      <c r="C15" s="1"/>
      <c r="D15" s="1"/>
      <c r="E15" s="1" t="n">
        <v>84080</v>
      </c>
      <c r="F15" s="1" t="n">
        <v>140000</v>
      </c>
    </row>
    <row r="16" customFormat="false" ht="13" hidden="false" customHeight="false" outlineLevel="0" collapsed="false">
      <c r="B16" s="0" t="s">
        <v>54</v>
      </c>
      <c r="C16" s="1"/>
      <c r="D16" s="1"/>
      <c r="E16" s="1"/>
      <c r="F16" s="1" t="n">
        <v>23200</v>
      </c>
    </row>
    <row r="17" customFormat="false" ht="13" hidden="false" customHeight="false" outlineLevel="0" collapsed="false">
      <c r="C17" s="1"/>
      <c r="D17" s="1"/>
      <c r="E17" s="1"/>
      <c r="F17" s="1"/>
    </row>
    <row r="18" customFormat="false" ht="13" hidden="false" customHeight="false" outlineLevel="0" collapsed="false">
      <c r="B18" s="0" t="s">
        <v>55</v>
      </c>
      <c r="C18" s="1"/>
      <c r="D18" s="1" t="n">
        <v>-33124.31</v>
      </c>
      <c r="E18" s="1" t="n">
        <v>186154.45</v>
      </c>
      <c r="F18" s="1" t="n">
        <v>1134820.19</v>
      </c>
    </row>
    <row r="19" customFormat="false" ht="13" hidden="false" customHeight="false" outlineLevel="0" collapsed="false">
      <c r="B19" s="0" t="s">
        <v>56</v>
      </c>
      <c r="C19" s="1"/>
      <c r="D19" s="1" t="n">
        <f aca="false">SUM(D13:D18)</f>
        <v>-33124.31</v>
      </c>
      <c r="E19" s="1" t="n">
        <f aca="false">SUM(E13:E18)</f>
        <v>341591.45</v>
      </c>
      <c r="F19" s="1" t="n">
        <f aca="false">SUM(F13:F18)</f>
        <v>1388324.19</v>
      </c>
    </row>
    <row r="20" customFormat="false" ht="13" hidden="false" customHeight="false" outlineLevel="0" collapsed="false">
      <c r="C20" s="1"/>
      <c r="D20" s="1"/>
      <c r="E20" s="1"/>
      <c r="F20" s="1"/>
    </row>
    <row r="21" customFormat="false" ht="13" hidden="false" customHeight="false" outlineLevel="0" collapsed="false">
      <c r="C21" s="1"/>
      <c r="D21" s="1"/>
      <c r="E21" s="1"/>
      <c r="F21" s="1"/>
    </row>
    <row r="22" customFormat="false" ht="13" hidden="false" customHeight="false" outlineLevel="0" collapsed="false">
      <c r="B22" s="0" t="s">
        <v>18</v>
      </c>
      <c r="C22" s="1"/>
      <c r="D22" s="1" t="n">
        <f aca="false">D6+D18</f>
        <v>347043.41</v>
      </c>
      <c r="E22" s="1" t="n">
        <f aca="false">E4+E18</f>
        <v>1234240.18</v>
      </c>
      <c r="F22" s="1" t="n">
        <f aca="false">F5+F18</f>
        <v>4016509.12</v>
      </c>
    </row>
    <row r="23" customFormat="false" ht="13" hidden="false" customHeight="false" outlineLevel="0" collapsed="false">
      <c r="C23" s="1"/>
      <c r="D23" s="1"/>
      <c r="E23" s="1"/>
      <c r="F23" s="1"/>
    </row>
    <row r="24" customFormat="false" ht="13" hidden="false" customHeight="false" outlineLevel="0" collapsed="false">
      <c r="B24" s="0" t="s">
        <v>19</v>
      </c>
      <c r="C24" s="1" t="n">
        <f aca="false">SUM(D24:F24)</f>
        <v>3901001.38</v>
      </c>
      <c r="D24" s="1" t="n">
        <f aca="false">D22-D19</f>
        <v>380167.72</v>
      </c>
      <c r="E24" s="1" t="n">
        <f aca="false">E22-E19</f>
        <v>892648.73</v>
      </c>
      <c r="F24" s="1" t="n">
        <f aca="false">F22-F19</f>
        <v>2628184.93</v>
      </c>
    </row>
    <row r="25" customFormat="false" ht="13" hidden="false" customHeight="false" outlineLevel="0" collapsed="false">
      <c r="B25" s="0" t="s">
        <v>20</v>
      </c>
      <c r="C25" s="1" t="n">
        <f aca="false">C24-C11</f>
        <v>206574.38</v>
      </c>
      <c r="D25" s="1"/>
      <c r="E25" s="1"/>
      <c r="F25" s="1"/>
    </row>
    <row r="26" customFormat="false" ht="13" hidden="false" customHeight="false" outlineLevel="0" collapsed="false">
      <c r="B26" s="0" t="s">
        <v>21</v>
      </c>
      <c r="C26" s="1"/>
      <c r="D26" s="1" t="n">
        <f aca="false">D24/$C$24</f>
        <v>0.097453879906087</v>
      </c>
      <c r="E26" s="1" t="n">
        <f aca="false">E24/$C$24</f>
        <v>0.228825535560308</v>
      </c>
      <c r="F26" s="1" t="n">
        <f aca="false">F24/$C$24</f>
        <v>0.673720584533605</v>
      </c>
    </row>
    <row r="27" customFormat="false" ht="13" hidden="false" customHeight="false" outlineLevel="0" collapsed="false">
      <c r="C27" s="1"/>
      <c r="D27" s="1"/>
      <c r="E27" s="1"/>
      <c r="F27" s="1"/>
    </row>
    <row r="28" customFormat="false" ht="13" hidden="false" customHeight="false" outlineLevel="0" collapsed="false">
      <c r="B28" s="0" t="s">
        <v>22</v>
      </c>
      <c r="C28" s="1"/>
      <c r="D28" s="1"/>
      <c r="E28" s="1"/>
      <c r="F28" s="1"/>
    </row>
    <row r="29" customFormat="false" ht="13" hidden="false" customHeight="false" outlineLevel="0" collapsed="false">
      <c r="B29" s="5" t="s">
        <v>23</v>
      </c>
      <c r="C29" s="1" t="n">
        <f aca="false">SUM(D29:F29)</f>
        <v>3694427</v>
      </c>
      <c r="D29" s="2" t="n">
        <f aca="false">D26*$C$11</f>
        <v>360036.245179805</v>
      </c>
      <c r="E29" s="2" t="n">
        <f aca="false">E26*$C$11</f>
        <v>845379.236863461</v>
      </c>
      <c r="F29" s="2" t="n">
        <f aca="false">F26*$C$11</f>
        <v>2489011.51795673</v>
      </c>
    </row>
    <row r="30" customFormat="false" ht="13" hidden="false" customHeight="false" outlineLevel="0" collapsed="false">
      <c r="C30" s="1"/>
      <c r="D30" s="1"/>
      <c r="E30" s="1"/>
      <c r="F30" s="1"/>
    </row>
    <row r="31" customFormat="false" ht="13" hidden="false" customHeight="false" outlineLevel="0" collapsed="false">
      <c r="C31" s="1"/>
      <c r="D31" s="1"/>
      <c r="E31" s="1"/>
      <c r="F31" s="1"/>
    </row>
    <row r="32" customFormat="false" ht="13" hidden="false" customHeight="false" outlineLevel="0" collapsed="false">
      <c r="B32" s="6" t="s">
        <v>24</v>
      </c>
      <c r="C32" s="1"/>
      <c r="D32" s="1"/>
      <c r="E32" s="1"/>
      <c r="F32" s="1"/>
    </row>
    <row r="33" customFormat="false" ht="13" hidden="false" customHeight="false" outlineLevel="0" collapsed="false">
      <c r="B33" s="7" t="s">
        <v>25</v>
      </c>
      <c r="C33" s="8"/>
      <c r="D33" s="1"/>
      <c r="E33" s="1"/>
      <c r="F33" s="1"/>
    </row>
    <row r="34" customFormat="false" ht="13" hidden="false" customHeight="false" outlineLevel="0" collapsed="false">
      <c r="B34" s="7" t="s">
        <v>26</v>
      </c>
      <c r="C34" s="8"/>
      <c r="D34" s="1"/>
      <c r="E34" s="1"/>
      <c r="F34" s="1"/>
    </row>
    <row r="35" customFormat="false" ht="13" hidden="false" customHeight="false" outlineLevel="0" collapsed="false">
      <c r="C35" s="1"/>
      <c r="D35" s="1"/>
      <c r="E35" s="1"/>
      <c r="F35" s="1"/>
    </row>
    <row r="36" customFormat="false" ht="13" hidden="false" customHeight="false" outlineLevel="0" collapsed="false">
      <c r="B36" s="6" t="s">
        <v>57</v>
      </c>
      <c r="C36" s="1"/>
      <c r="D36" s="1" t="s">
        <v>28</v>
      </c>
      <c r="E36" s="1" t="s">
        <v>29</v>
      </c>
      <c r="F36" s="1" t="s">
        <v>30</v>
      </c>
    </row>
    <row r="37" customFormat="false" ht="13" hidden="false" customHeight="false" outlineLevel="0" collapsed="false">
      <c r="C37" s="1"/>
      <c r="D37" s="1"/>
      <c r="E37" s="1"/>
      <c r="F37" s="1"/>
    </row>
    <row r="38" customFormat="false" ht="13" hidden="false" customHeight="false" outlineLevel="0" collapsed="false">
      <c r="B38" s="0" t="s">
        <v>58</v>
      </c>
      <c r="C38" s="1"/>
      <c r="D38" s="9" t="n">
        <v>2249</v>
      </c>
      <c r="E38" s="9" t="n">
        <v>2241</v>
      </c>
      <c r="F38" s="1" t="n">
        <f aca="false">D29-D6</f>
        <v>-20131.4748201944</v>
      </c>
    </row>
    <row r="39" customFormat="false" ht="13" hidden="false" customHeight="false" outlineLevel="0" collapsed="false">
      <c r="B39" s="0" t="s">
        <v>32</v>
      </c>
      <c r="C39" s="1"/>
      <c r="D39" s="9" t="n">
        <v>2249</v>
      </c>
      <c r="E39" s="9" t="n">
        <v>2242</v>
      </c>
      <c r="F39" s="1" t="n">
        <f aca="false">E29-E4</f>
        <v>-202706.493136539</v>
      </c>
    </row>
    <row r="40" customFormat="false" ht="13" hidden="false" customHeight="false" outlineLevel="0" collapsed="false">
      <c r="B40" s="0" t="s">
        <v>33</v>
      </c>
      <c r="C40" s="1"/>
      <c r="D40" s="9" t="n">
        <v>2249</v>
      </c>
      <c r="E40" s="9" t="n">
        <v>2248</v>
      </c>
      <c r="F40" s="1" t="n">
        <f aca="false">F29-F5</f>
        <v>-392677.412043267</v>
      </c>
    </row>
    <row r="41" customFormat="false" ht="13" hidden="false" customHeight="false" outlineLevel="0" collapsed="false">
      <c r="C41" s="1"/>
      <c r="D41" s="1"/>
      <c r="E41" s="1"/>
      <c r="F41" s="1"/>
    </row>
    <row r="42" customFormat="false" ht="13" hidden="false" customHeight="false" outlineLevel="0" collapsed="false">
      <c r="F42" s="1" t="n">
        <f aca="false">SUM(F38:F41)</f>
        <v>-615515.38</v>
      </c>
    </row>
    <row r="43" customFormat="false" ht="13" hidden="false" customHeight="false" outlineLevel="0" collapsed="false">
      <c r="E43" s="0" t="s">
        <v>34</v>
      </c>
      <c r="F43" s="1" t="n">
        <f aca="false">C11-C3</f>
        <v>-615515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3.13"/>
    <col collapsed="false" customWidth="true" hidden="false" outlineLevel="0" max="3" min="3" style="1" width="11.7"/>
    <col collapsed="false" customWidth="true" hidden="false" outlineLevel="0" max="4" min="4" style="1" width="10.7"/>
    <col collapsed="false" customWidth="true" hidden="false" outlineLevel="0" max="6" min="5" style="1" width="11.7"/>
  </cols>
  <sheetData>
    <row r="1" customFormat="false" ht="13" hidden="false" customHeight="false" outlineLevel="0" collapsed="false">
      <c r="A1" s="0" t="s">
        <v>0</v>
      </c>
      <c r="C1" s="1" t="s">
        <v>1</v>
      </c>
      <c r="D1" s="1" t="s">
        <v>44</v>
      </c>
      <c r="E1" s="1" t="s">
        <v>3</v>
      </c>
      <c r="F1" s="1" t="s">
        <v>4</v>
      </c>
    </row>
    <row r="2" customFormat="false" ht="13" hidden="false" customHeight="false" outlineLevel="0" collapsed="false">
      <c r="B2" s="0" t="s">
        <v>59</v>
      </c>
    </row>
    <row r="3" customFormat="false" ht="13" hidden="false" customHeight="false" outlineLevel="0" collapsed="false">
      <c r="A3" s="0" t="n">
        <v>2240</v>
      </c>
      <c r="B3" s="0" t="s">
        <v>46</v>
      </c>
      <c r="C3" s="2" t="n">
        <v>4614308</v>
      </c>
    </row>
    <row r="4" customFormat="false" ht="13" hidden="false" customHeight="false" outlineLevel="0" collapsed="false">
      <c r="A4" s="0" t="n">
        <v>1571</v>
      </c>
      <c r="B4" s="0" t="s">
        <v>47</v>
      </c>
      <c r="E4" s="1" t="n">
        <v>1098337</v>
      </c>
    </row>
    <row r="5" customFormat="false" ht="13" hidden="false" customHeight="false" outlineLevel="0" collapsed="false">
      <c r="A5" s="0" t="n">
        <v>1572</v>
      </c>
      <c r="B5" s="0" t="s">
        <v>48</v>
      </c>
      <c r="F5" s="1" t="n">
        <v>3231972</v>
      </c>
    </row>
    <row r="6" customFormat="false" ht="13" hidden="false" customHeight="false" outlineLevel="0" collapsed="false">
      <c r="B6" s="0" t="s">
        <v>49</v>
      </c>
      <c r="D6" s="1" t="n">
        <f aca="false">C3-E4-F5</f>
        <v>283999</v>
      </c>
    </row>
    <row r="7" customFormat="false" ht="13" hidden="false" customHeight="false" outlineLevel="0" collapsed="false">
      <c r="B7" s="0" t="s">
        <v>10</v>
      </c>
    </row>
    <row r="8" customFormat="false" ht="13" hidden="false" customHeight="false" outlineLevel="0" collapsed="false">
      <c r="A8" s="0" t="n">
        <v>1570</v>
      </c>
      <c r="B8" s="0" t="s">
        <v>60</v>
      </c>
      <c r="C8" s="1" t="n">
        <v>71766</v>
      </c>
      <c r="D8" s="1" t="n">
        <f aca="false">C8+D6</f>
        <v>355765</v>
      </c>
      <c r="E8" s="1" t="n">
        <f aca="false">E4-C8</f>
        <v>1026571</v>
      </c>
    </row>
    <row r="9" customFormat="false" ht="13" hidden="false" customHeight="false" outlineLevel="0" collapsed="false">
      <c r="A9" s="0" t="n">
        <v>2210</v>
      </c>
      <c r="B9" s="0" t="s">
        <v>61</v>
      </c>
      <c r="C9" s="1" t="n">
        <v>35000</v>
      </c>
      <c r="E9" s="1" t="n">
        <f aca="false">E8+C9</f>
        <v>1061571</v>
      </c>
      <c r="F9" s="1" t="n">
        <f aca="false">F5-C9</f>
        <v>3196972</v>
      </c>
    </row>
    <row r="10" customFormat="false" ht="13" hidden="false" customHeight="false" outlineLevel="0" collapsed="false">
      <c r="B10" s="0" t="s">
        <v>62</v>
      </c>
      <c r="D10" s="3" t="n">
        <f aca="false">D8/$C$3</f>
        <v>0.0771004016203513</v>
      </c>
      <c r="E10" s="3" t="n">
        <f aca="false">E9/$C$3</f>
        <v>0.230060715496235</v>
      </c>
      <c r="F10" s="3" t="n">
        <f aca="false">F9/$C$3</f>
        <v>0.692838882883414</v>
      </c>
    </row>
    <row r="12" customFormat="false" ht="13" hidden="false" customHeight="false" outlineLevel="0" collapsed="false">
      <c r="B12" s="0" t="s">
        <v>63</v>
      </c>
    </row>
    <row r="13" customFormat="false" ht="13" hidden="false" customHeight="false" outlineLevel="0" collapsed="false">
      <c r="A13" s="0" t="n">
        <v>2240</v>
      </c>
      <c r="B13" s="0" t="s">
        <v>46</v>
      </c>
      <c r="C13" s="2" t="n">
        <v>4309942.38</v>
      </c>
    </row>
    <row r="15" customFormat="false" ht="13" hidden="false" customHeight="false" outlineLevel="0" collapsed="false">
      <c r="B15" s="0" t="s">
        <v>64</v>
      </c>
      <c r="D15" s="1" t="n">
        <v>-27301</v>
      </c>
      <c r="E15" s="1" t="n">
        <v>-65215</v>
      </c>
      <c r="F15" s="1" t="n">
        <v>129314</v>
      </c>
    </row>
    <row r="16" customFormat="false" ht="13" hidden="false" customHeight="false" outlineLevel="0" collapsed="false">
      <c r="B16" s="0" t="s">
        <v>52</v>
      </c>
    </row>
    <row r="17" customFormat="false" ht="13" hidden="false" customHeight="false" outlineLevel="0" collapsed="false">
      <c r="B17" s="0" t="s">
        <v>53</v>
      </c>
      <c r="E17" s="1" t="n">
        <v>70710</v>
      </c>
      <c r="F17" s="1" t="n">
        <v>140000</v>
      </c>
    </row>
    <row r="18" customFormat="false" ht="13" hidden="false" customHeight="false" outlineLevel="0" collapsed="false">
      <c r="B18" s="0" t="s">
        <v>54</v>
      </c>
      <c r="F18" s="1" t="n">
        <v>24000</v>
      </c>
    </row>
    <row r="20" customFormat="false" ht="13" hidden="false" customHeight="false" outlineLevel="0" collapsed="false">
      <c r="B20" s="0" t="s">
        <v>65</v>
      </c>
      <c r="D20" s="1" t="n">
        <v>-5823.6</v>
      </c>
      <c r="E20" s="1" t="n">
        <v>251369.34</v>
      </c>
      <c r="F20" s="1" t="n">
        <v>1005369.34</v>
      </c>
    </row>
    <row r="21" customFormat="false" ht="13" hidden="false" customHeight="false" outlineLevel="0" collapsed="false">
      <c r="B21" s="0" t="s">
        <v>66</v>
      </c>
      <c r="D21" s="1" t="n">
        <f aca="false">SUM(D15:D20)</f>
        <v>-33124.6</v>
      </c>
      <c r="E21" s="1" t="n">
        <f aca="false">SUM(E15:E20)</f>
        <v>256864.34</v>
      </c>
      <c r="F21" s="1" t="n">
        <f aca="false">SUM(F15:F20)</f>
        <v>1298683.34</v>
      </c>
    </row>
    <row r="24" customFormat="false" ht="13" hidden="false" customHeight="false" outlineLevel="0" collapsed="false">
      <c r="B24" s="0" t="s">
        <v>18</v>
      </c>
      <c r="D24" s="1" t="n">
        <f aca="false">D8+D20</f>
        <v>349941.4</v>
      </c>
      <c r="E24" s="1" t="n">
        <f aca="false">E9+E20</f>
        <v>1312940.34</v>
      </c>
      <c r="F24" s="1" t="n">
        <f aca="false">F9+F20</f>
        <v>4202341.34</v>
      </c>
    </row>
    <row r="26" customFormat="false" ht="13" hidden="false" customHeight="false" outlineLevel="0" collapsed="false">
      <c r="B26" s="0" t="s">
        <v>67</v>
      </c>
      <c r="C26" s="1" t="n">
        <f aca="false">SUM(D26:F26)</f>
        <v>4342800</v>
      </c>
      <c r="D26" s="1" t="n">
        <f aca="false">D24-D21</f>
        <v>383066</v>
      </c>
      <c r="E26" s="1" t="n">
        <f aca="false">E24-E21</f>
        <v>1056076</v>
      </c>
      <c r="F26" s="1" t="n">
        <f aca="false">F24-F21</f>
        <v>2903658</v>
      </c>
    </row>
    <row r="27" customFormat="false" ht="13" hidden="false" customHeight="false" outlineLevel="0" collapsed="false">
      <c r="B27" s="0" t="s">
        <v>20</v>
      </c>
      <c r="C27" s="1" t="n">
        <f aca="false">C26-C13</f>
        <v>32857.6200000001</v>
      </c>
    </row>
    <row r="28" customFormat="false" ht="13" hidden="false" customHeight="false" outlineLevel="0" collapsed="false">
      <c r="B28" s="0" t="s">
        <v>21</v>
      </c>
      <c r="D28" s="1" t="n">
        <f aca="false">D26/$C$26</f>
        <v>0.0882071474624666</v>
      </c>
      <c r="E28" s="1" t="n">
        <f aca="false">E26/$C$26</f>
        <v>0.24317859445519</v>
      </c>
      <c r="F28" s="1" t="n">
        <f aca="false">F26/$C$26</f>
        <v>0.668614258082343</v>
      </c>
    </row>
    <row r="30" customFormat="false" ht="13" hidden="false" customHeight="false" outlineLevel="0" collapsed="false">
      <c r="B30" s="0" t="s">
        <v>63</v>
      </c>
    </row>
    <row r="31" customFormat="false" ht="13" hidden="false" customHeight="false" outlineLevel="0" collapsed="false">
      <c r="B31" s="5" t="s">
        <v>23</v>
      </c>
      <c r="C31" s="1" t="n">
        <f aca="false">SUM(D31:F31)</f>
        <v>4309942.38</v>
      </c>
      <c r="D31" s="2" t="n">
        <f aca="false">D28*$C$13</f>
        <v>380167.723067394</v>
      </c>
      <c r="E31" s="2" t="n">
        <f aca="false">E28*$C$13</f>
        <v>1048085.73015126</v>
      </c>
      <c r="F31" s="2" t="n">
        <f aca="false">F28*$C$13</f>
        <v>2881688.92678135</v>
      </c>
    </row>
    <row r="34" customFormat="false" ht="13" hidden="false" customHeight="false" outlineLevel="0" collapsed="false">
      <c r="B34" s="6" t="s">
        <v>24</v>
      </c>
    </row>
    <row r="35" customFormat="false" ht="13" hidden="false" customHeight="false" outlineLevel="0" collapsed="false">
      <c r="B35" s="7" t="s">
        <v>25</v>
      </c>
      <c r="C35" s="8"/>
    </row>
    <row r="36" customFormat="false" ht="13" hidden="false" customHeight="false" outlineLevel="0" collapsed="false">
      <c r="B36" s="7" t="s">
        <v>68</v>
      </c>
      <c r="C36" s="8"/>
    </row>
    <row r="38" customFormat="false" ht="13" hidden="false" customHeight="false" outlineLevel="0" collapsed="false">
      <c r="B38" s="6" t="s">
        <v>57</v>
      </c>
      <c r="D38" s="1" t="s">
        <v>28</v>
      </c>
      <c r="E38" s="1" t="s">
        <v>29</v>
      </c>
      <c r="F38" s="1" t="s">
        <v>30</v>
      </c>
    </row>
    <row r="39" customFormat="false" ht="13" hidden="false" customHeight="false" outlineLevel="0" collapsed="false">
      <c r="B39" s="0" t="s">
        <v>69</v>
      </c>
      <c r="D39" s="9" t="n">
        <v>1790</v>
      </c>
      <c r="E39" s="9" t="n">
        <v>1570</v>
      </c>
      <c r="F39" s="1" t="n">
        <v>71788</v>
      </c>
    </row>
    <row r="40" customFormat="false" ht="13" hidden="false" customHeight="false" outlineLevel="0" collapsed="false">
      <c r="B40" s="0" t="s">
        <v>70</v>
      </c>
      <c r="D40" s="9" t="n">
        <v>1790</v>
      </c>
      <c r="E40" s="9" t="n">
        <v>1571</v>
      </c>
      <c r="F40" s="1" t="n">
        <v>1098337</v>
      </c>
    </row>
    <row r="41" customFormat="false" ht="13" hidden="false" customHeight="false" outlineLevel="0" collapsed="false">
      <c r="B41" s="0" t="s">
        <v>71</v>
      </c>
      <c r="D41" s="9" t="n">
        <v>1790</v>
      </c>
      <c r="E41" s="9" t="n">
        <v>1572</v>
      </c>
      <c r="F41" s="1" t="n">
        <v>3231920</v>
      </c>
    </row>
    <row r="42" customFormat="false" ht="13" hidden="false" customHeight="false" outlineLevel="0" collapsed="false">
      <c r="B42" s="0" t="s">
        <v>72</v>
      </c>
      <c r="D42" s="9" t="n">
        <v>2210</v>
      </c>
      <c r="E42" s="9" t="n">
        <v>1790</v>
      </c>
      <c r="F42" s="1" t="n">
        <v>35000</v>
      </c>
    </row>
    <row r="43" customFormat="false" ht="13" hidden="false" customHeight="false" outlineLevel="0" collapsed="false">
      <c r="B43" s="0" t="s">
        <v>73</v>
      </c>
      <c r="D43" s="9" t="n">
        <v>2241</v>
      </c>
      <c r="E43" s="9" t="n">
        <v>1790</v>
      </c>
      <c r="F43" s="1" t="n">
        <v>122089.15</v>
      </c>
    </row>
    <row r="44" customFormat="false" ht="13" hidden="false" customHeight="false" outlineLevel="0" collapsed="false">
      <c r="B44" s="0" t="s">
        <v>74</v>
      </c>
      <c r="D44" s="9" t="n">
        <v>2242</v>
      </c>
      <c r="E44" s="9" t="n">
        <v>1790</v>
      </c>
      <c r="F44" s="1" t="n">
        <v>1098337</v>
      </c>
    </row>
    <row r="45" customFormat="false" ht="13" hidden="false" customHeight="false" outlineLevel="0" collapsed="false">
      <c r="B45" s="0" t="s">
        <v>75</v>
      </c>
      <c r="D45" s="9" t="n">
        <v>2243</v>
      </c>
      <c r="E45" s="9" t="n">
        <v>1790</v>
      </c>
      <c r="F45" s="1" t="n">
        <v>3231631</v>
      </c>
    </row>
    <row r="46" customFormat="false" ht="13" hidden="false" customHeight="false" outlineLevel="0" collapsed="false">
      <c r="B46" s="0" t="s">
        <v>76</v>
      </c>
      <c r="F46" s="1" t="n">
        <f aca="false">F39+F40+F41-F42-F43-F44-F45</f>
        <v>-85012.1500000004</v>
      </c>
    </row>
    <row r="47" customFormat="false" ht="13" hidden="false" customHeight="false" outlineLevel="0" collapsed="false">
      <c r="B47" s="0" t="s">
        <v>77</v>
      </c>
      <c r="D47" s="9" t="n">
        <v>1790</v>
      </c>
      <c r="E47" s="9" t="n">
        <v>1105</v>
      </c>
      <c r="F47" s="1" t="n">
        <v>25012.15</v>
      </c>
    </row>
    <row r="48" customFormat="false" ht="13" hidden="false" customHeight="false" outlineLevel="0" collapsed="false">
      <c r="B48" s="0" t="s">
        <v>78</v>
      </c>
      <c r="D48" s="9" t="n">
        <v>1790</v>
      </c>
      <c r="E48" s="9" t="n">
        <v>1220</v>
      </c>
      <c r="F48" s="1" t="n">
        <v>30000</v>
      </c>
    </row>
    <row r="49" customFormat="false" ht="13" hidden="false" customHeight="false" outlineLevel="0" collapsed="false">
      <c r="B49" s="0" t="s">
        <v>79</v>
      </c>
      <c r="D49" s="9" t="n">
        <v>1790</v>
      </c>
      <c r="E49" s="9" t="n">
        <v>1227</v>
      </c>
      <c r="F49" s="1" t="n">
        <v>30000</v>
      </c>
    </row>
    <row r="51" customFormat="false" ht="13" hidden="false" customHeight="false" outlineLevel="0" collapsed="false">
      <c r="B51" s="0" t="s">
        <v>58</v>
      </c>
      <c r="D51" s="9" t="n">
        <v>2249</v>
      </c>
      <c r="E51" s="9" t="n">
        <v>2241</v>
      </c>
      <c r="F51" s="1" t="n">
        <v>380167.72</v>
      </c>
    </row>
    <row r="52" customFormat="false" ht="13" hidden="false" customHeight="false" outlineLevel="0" collapsed="false">
      <c r="B52" s="0" t="s">
        <v>32</v>
      </c>
      <c r="D52" s="9" t="n">
        <v>2249</v>
      </c>
      <c r="E52" s="9" t="n">
        <v>2242</v>
      </c>
      <c r="F52" s="1" t="n">
        <v>1048085.73</v>
      </c>
    </row>
    <row r="53" customFormat="false" ht="13" hidden="false" customHeight="false" outlineLevel="0" collapsed="false">
      <c r="B53" s="0" t="s">
        <v>33</v>
      </c>
      <c r="D53" s="9" t="n">
        <v>2249</v>
      </c>
      <c r="E53" s="9" t="n">
        <v>2248</v>
      </c>
      <c r="F53" s="1" t="n">
        <v>2881688.93</v>
      </c>
    </row>
    <row r="55" customFormat="false" ht="13" hidden="false" customHeight="false" outlineLevel="0" collapsed="false">
      <c r="B55" s="0" t="s">
        <v>80</v>
      </c>
      <c r="F55" s="1" t="n">
        <f aca="false">F39+F40+F41-F42-F43-F44-F45+F47+F48+F49</f>
        <v>-3.71073838323355E-010</v>
      </c>
    </row>
  </sheetData>
  <printOptions headings="false" gridLines="false" gridLinesSet="true" horizontalCentered="false" verticalCentered="false"/>
  <pageMargins left="0.513888888888889" right="0.263888888888889" top="0.984027777777778" bottom="0.7222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12Lånefordeling mellom gruppene 31.12.2005 DF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6:09:39Z</dcterms:created>
  <dc:creator>Øyvind Moe</dc:creator>
  <dc:description/>
  <dc:language>en-US</dc:language>
  <cp:lastModifiedBy>Øyvind Moe</cp:lastModifiedBy>
  <dcterms:modified xsi:type="dcterms:W3CDTF">2014-02-12T18:35:55Z</dcterms:modified>
  <cp:revision>0</cp:revision>
  <dc:subject/>
  <dc:title/>
</cp:coreProperties>
</file>